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Fourier Transform Infrared Spectroscopy (FTIR)</t>
  </si>
  <si>
    <t xml:space="preserve">BRUKER  </t>
  </si>
  <si>
    <t xml:space="preserve">VERTEX 70 spectrometer</t>
  </si>
  <si>
    <t xml:space="preserve">http://www.bruker.com/products/infrared-near-infrared-and-raman-spectroscopy/ft-ir-research-spectrometers/vertex-series/vertex-7070v/overview.html</t>
  </si>
  <si>
    <t xml:space="preserve">Black body cavity source</t>
  </si>
  <si>
    <t xml:space="preserve">OPUS-IR</t>
  </si>
  <si>
    <t xml:space="preserve">http://www.bruker.com/products/infrared-near-infrared-and-raman-spectroscopy/opus-software/basic.html</t>
  </si>
  <si>
    <t xml:space="preserve">Silicon Carbide (SiC) Nanopowder</t>
  </si>
  <si>
    <t xml:space="preserve">US Research Nanomaterials</t>
  </si>
  <si>
    <t xml:space="preserve">SiC, beta, 99+%, 45-65nm, cubic</t>
  </si>
  <si>
    <t xml:space="preserve">http://www.us-nano.com/inc/sdetail/431</t>
  </si>
  <si>
    <t xml:space="preserve">Boron Nitride (BN) Ultrafine Powder</t>
  </si>
  <si>
    <t xml:space="preserve">Graphene Supermarket</t>
  </si>
  <si>
    <t xml:space="preserve">Purity: 99.0%, Average Particle Size: ~70 nm</t>
  </si>
  <si>
    <t xml:space="preserve">https://graphene-supermarket.com/Boron-Nitride-BN-Ultrafine-Powder-5-Grams.html</t>
  </si>
  <si>
    <t xml:space="preserve">Sucrose </t>
  </si>
  <si>
    <t xml:space="preserve">Sigma Aldrich</t>
  </si>
  <si>
    <t xml:space="preserve">S8501</t>
  </si>
  <si>
    <t xml:space="preserve">http://www.sigmaaldrich.com/catalog/product/sigma/s8501?lang=en&amp;region=US</t>
  </si>
  <si>
    <t xml:space="preserve">50ml Teflon-lined autoclave </t>
  </si>
  <si>
    <t xml:space="preserve">Lab Merchant</t>
  </si>
  <si>
    <t xml:space="preserve">50 ml</t>
  </si>
  <si>
    <t xml:space="preserve">https://www.labmerchant.com/product/100-mL-Teflon-Lined-Hydrothermal-Synthesis-Autoclave-Reactor-%28Customizable%29/8649</t>
  </si>
  <si>
    <t xml:space="preserve">Silicon powder </t>
  </si>
  <si>
    <t xml:space="preserve">http://www.sigmaaldrich.com/catalog/product/aldrich/267414?lang=en&amp;region=US</t>
  </si>
  <si>
    <t xml:space="preserve">ISO Temp </t>
  </si>
  <si>
    <t xml:space="preserve">Fisher Scientific </t>
  </si>
  <si>
    <t xml:space="preserve">14-512-126</t>
  </si>
  <si>
    <t xml:space="preserve">http://www.fishersci.com/ecomm/servlet/itemdetail?storeId=10652&amp;langId=-1&amp;catalogId=29104&amp;productId=4835473&amp;distype=0&amp;fromSearch=0&amp;hasPromo=0</t>
  </si>
  <si>
    <t xml:space="preserve">Field Emission SEM</t>
  </si>
  <si>
    <t xml:space="preserve">SIGMA VP</t>
  </si>
  <si>
    <t xml:space="preserve">Field Emission</t>
  </si>
  <si>
    <t xml:space="preserve">http://www.zeiss.com/microscopy/en_de/products/scanning-electron-microscopes/sigma-life-sciences.html#highlights</t>
  </si>
  <si>
    <t xml:space="preserve">Arctic Alumina Adhesive (Premium Ceramic Thermal Epoxy)</t>
  </si>
  <si>
    <t xml:space="preserve">Arctic Alumina</t>
  </si>
  <si>
    <t xml:space="preserve">AATA-5G</t>
  </si>
  <si>
    <t xml:space="preserve">http://www.frozencpu.com/products/3771/thr-07/Arctic_Alumina_Adhesive_Premium_Ceramic_Thermal_Epoxy_-_5_Gram_set_AATA-5G.html?tl=g8c125&amp;id=xDbSS2JP</t>
  </si>
  <si>
    <t xml:space="preserve">Rectangular Silicon Nitride Cantilevers LFM type</t>
  </si>
  <si>
    <t xml:space="preserve">Olympus</t>
  </si>
  <si>
    <t xml:space="preserve">OMCL-RC800PSA-1</t>
  </si>
  <si>
    <t xml:space="preserve">http://probe.olympus-global.com/en/product/omcl_rc800psa_w/</t>
  </si>
  <si>
    <t xml:space="preserve">Butane-fueled laboratory burners</t>
  </si>
  <si>
    <t xml:space="preserve">Wlenk</t>
  </si>
  <si>
    <t xml:space="preserve">65-SKU</t>
  </si>
  <si>
    <t xml:space="preserve">http://www.wlenk.com/store/0/58/Butane-Laboratory-Burner.html</t>
  </si>
  <si>
    <t xml:space="preserve">Quartz Tubing With Filament</t>
  </si>
  <si>
    <t xml:space="preserve">Sutter Instrument</t>
  </si>
  <si>
    <t xml:space="preserve">QF120-60-7.5</t>
  </si>
  <si>
    <t xml:space="preserve">http://www.sutter.com/MICROPIPETTE/glass.html</t>
  </si>
  <si>
    <t xml:space="preserve">Quartz - Fused Powder</t>
  </si>
  <si>
    <t xml:space="preserve">Good Fellow</t>
  </si>
  <si>
    <t xml:space="preserve">SI616010</t>
  </si>
  <si>
    <t xml:space="preserve">http://www.goodfellow.com/E/Quartz-Fused-Powder.html</t>
  </si>
  <si>
    <t xml:space="preserve">Argon (Ar) gas</t>
  </si>
  <si>
    <t xml:space="preserve">Airgas</t>
  </si>
  <si>
    <t xml:space="preserve">AR BIP300</t>
  </si>
  <si>
    <t xml:space="preserve">https://www.airgas.com/product/Gases/Specialty-Gases/Argon---Specialty-Gas/p/AR%20BIP300</t>
  </si>
  <si>
    <t xml:space="preserve">Standard bubblers</t>
  </si>
  <si>
    <t xml:space="preserve">MTI Corporation</t>
  </si>
  <si>
    <t xml:space="preserve">BL-SS-1000</t>
  </si>
  <si>
    <t xml:space="preserve">http://www.mtixtl.com/Bubbler/Evaporatorforliquidsourcesandchemicalprecursors-BL-SS.aspx</t>
  </si>
  <si>
    <t xml:space="preserve">Precision hot plate for bubbler</t>
  </si>
  <si>
    <t xml:space="preserve">EQ-HP-3040</t>
  </si>
  <si>
    <t xml:space="preserve">http://www.mtixtl.com/hp-3040digitalcontrolledprecisionhotplateformountingsample15x11.aspx</t>
  </si>
  <si>
    <t xml:space="preserve">CVD-Quartz tube reactor</t>
  </si>
  <si>
    <t xml:space="preserve">OTF-1200X-80SL</t>
  </si>
  <si>
    <t xml:space="preserve">http://www.mtixtl.com/1200CSlidingTubeFurnace-OTF-1200X-80SL.aspx</t>
  </si>
  <si>
    <t xml:space="preserve">PECVD reactor</t>
  </si>
  <si>
    <t xml:space="preserve">OTF-1200X-50-II-PE-MSL-UL</t>
  </si>
  <si>
    <t xml:space="preserve">http://www.mtixtl.com/PECVDTubeFurnace-OTF-1200X-50-II-PE-MSL-UL.aspx</t>
  </si>
  <si>
    <t xml:space="preserve">Alumina Crucible</t>
  </si>
  <si>
    <t xml:space="preserve">AdValue Technology</t>
  </si>
  <si>
    <t xml:space="preserve">AL-1100</t>
  </si>
  <si>
    <t xml:space="preserve">http://www.advaluetech.com/products/alumina/alumina-crucible-high-form</t>
  </si>
  <si>
    <t xml:space="preserve">Heating furnace</t>
  </si>
  <si>
    <t xml:space="preserve">Alibaba</t>
  </si>
  <si>
    <t xml:space="preserve">YF-1400CF</t>
  </si>
  <si>
    <t xml:space="preserve">http://www.alibaba.com/product-detail/1400C-top-loading-high-temperature-Crucible_60078167292.html</t>
  </si>
  <si>
    <t xml:space="preserve">Heat plate</t>
  </si>
  <si>
    <t xml:space="preserve">Micropyretics Heaters International</t>
  </si>
  <si>
    <t xml:space="preserve">HP220-HIGHBO-1250</t>
  </si>
  <si>
    <t xml:space="preserve">http://www.mhi-inc.com/PG4/thermoplate-hot-plate.html#t-1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0"/>
    </font>
    <font>
      <sz val="11"/>
      <color rgb="FF666699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35.7"/>
    <col collapsed="false" customWidth="true" hidden="false" outlineLevel="0" max="3" min="3" style="1" width="46.28"/>
    <col collapsed="false" customWidth="true" hidden="false" outlineLevel="0" max="4" min="4" style="2" width="57.28"/>
  </cols>
  <sheetData>
    <row r="1" s="4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15.75" hidden="false" customHeight="false" outlineLevel="0" collapsed="false">
      <c r="A2" s="5" t="s">
        <v>4</v>
      </c>
      <c r="B2" s="5" t="s">
        <v>5</v>
      </c>
      <c r="C2" s="5" t="s">
        <v>6</v>
      </c>
      <c r="D2" s="5" t="s">
        <v>7</v>
      </c>
    </row>
    <row r="3" customFormat="false" ht="15.75" hidden="false" customHeight="false" outlineLevel="0" collapsed="false">
      <c r="A3" s="5" t="s">
        <v>8</v>
      </c>
      <c r="B3" s="5" t="s">
        <v>5</v>
      </c>
      <c r="C3" s="5" t="s">
        <v>9</v>
      </c>
      <c r="D3" s="5" t="s">
        <v>10</v>
      </c>
    </row>
    <row r="4" customFormat="false" ht="15.75" hidden="false" customHeight="false" outlineLevel="0" collapsed="false">
      <c r="A4" s="5" t="s">
        <v>11</v>
      </c>
      <c r="B4" s="5" t="s">
        <v>12</v>
      </c>
      <c r="C4" s="5" t="s">
        <v>13</v>
      </c>
      <c r="D4" s="5" t="s">
        <v>14</v>
      </c>
    </row>
    <row r="5" customFormat="false" ht="15.75" hidden="false" customHeight="false" outlineLevel="0" collapsed="false">
      <c r="A5" s="5" t="s">
        <v>15</v>
      </c>
      <c r="B5" s="5" t="s">
        <v>16</v>
      </c>
      <c r="C5" s="5" t="s">
        <v>17</v>
      </c>
      <c r="D5" s="5" t="s">
        <v>18</v>
      </c>
    </row>
    <row r="6" customFormat="false" ht="15.75" hidden="false" customHeight="false" outlineLevel="0" collapsed="false">
      <c r="A6" s="5" t="s">
        <v>19</v>
      </c>
      <c r="B6" s="5" t="s">
        <v>20</v>
      </c>
      <c r="C6" s="5" t="s">
        <v>21</v>
      </c>
      <c r="D6" s="5" t="s">
        <v>22</v>
      </c>
    </row>
    <row r="7" customFormat="false" ht="15.75" hidden="false" customHeight="false" outlineLevel="0" collapsed="false">
      <c r="A7" s="5" t="s">
        <v>23</v>
      </c>
      <c r="B7" s="5" t="s">
        <v>24</v>
      </c>
      <c r="C7" s="5" t="s">
        <v>25</v>
      </c>
      <c r="D7" s="5" t="s">
        <v>26</v>
      </c>
    </row>
    <row r="8" customFormat="false" ht="15.75" hidden="false" customHeight="false" outlineLevel="0" collapsed="false">
      <c r="A8" s="5" t="s">
        <v>27</v>
      </c>
      <c r="B8" s="5" t="s">
        <v>20</v>
      </c>
      <c r="C8" s="5" t="n">
        <v>267414</v>
      </c>
      <c r="D8" s="5" t="s">
        <v>28</v>
      </c>
    </row>
    <row r="9" customFormat="false" ht="15.75" hidden="false" customHeight="false" outlineLevel="0" collapsed="false">
      <c r="A9" s="5" t="s">
        <v>29</v>
      </c>
      <c r="B9" s="5" t="s">
        <v>30</v>
      </c>
      <c r="C9" s="5" t="s">
        <v>31</v>
      </c>
      <c r="D9" s="5" t="s">
        <v>32</v>
      </c>
    </row>
    <row r="10" customFormat="false" ht="15.75" hidden="false" customHeight="false" outlineLevel="0" collapsed="false">
      <c r="A10" s="5" t="s">
        <v>33</v>
      </c>
      <c r="B10" s="5" t="s">
        <v>34</v>
      </c>
      <c r="C10" s="5" t="s">
        <v>35</v>
      </c>
      <c r="D10" s="5" t="s">
        <v>36</v>
      </c>
    </row>
    <row r="11" customFormat="false" ht="15.75" hidden="false" customHeight="false" outlineLevel="0" collapsed="false">
      <c r="A11" s="6" t="s">
        <v>37</v>
      </c>
      <c r="B11" s="6" t="s">
        <v>38</v>
      </c>
      <c r="C11" s="6" t="s">
        <v>39</v>
      </c>
      <c r="D11" s="6" t="s">
        <v>40</v>
      </c>
    </row>
    <row r="12" customFormat="false" ht="15.95" hidden="false" customHeight="true" outlineLevel="0" collapsed="false">
      <c r="A12" s="6" t="s">
        <v>41</v>
      </c>
      <c r="B12" s="6" t="s">
        <v>42</v>
      </c>
      <c r="C12" s="7" t="s">
        <v>43</v>
      </c>
      <c r="D12" s="6" t="s">
        <v>44</v>
      </c>
    </row>
    <row r="13" customFormat="false" ht="15.75" hidden="false" customHeight="false" outlineLevel="0" collapsed="false">
      <c r="A13" s="6" t="s">
        <v>45</v>
      </c>
      <c r="B13" s="6" t="s">
        <v>46</v>
      </c>
      <c r="C13" s="6" t="s">
        <v>47</v>
      </c>
      <c r="D13" s="6" t="s">
        <v>48</v>
      </c>
    </row>
    <row r="14" customFormat="false" ht="15.75" hidden="false" customHeight="false" outlineLevel="0" collapsed="false">
      <c r="A14" s="6" t="s">
        <v>49</v>
      </c>
      <c r="B14" s="6" t="s">
        <v>50</v>
      </c>
      <c r="C14" s="6" t="s">
        <v>51</v>
      </c>
      <c r="D14" s="6" t="s">
        <v>52</v>
      </c>
    </row>
    <row r="15" customFormat="false" ht="15.75" hidden="false" customHeight="false" outlineLevel="0" collapsed="false">
      <c r="A15" s="6" t="s">
        <v>53</v>
      </c>
      <c r="B15" s="6" t="s">
        <v>54</v>
      </c>
      <c r="C15" s="6" t="s">
        <v>55</v>
      </c>
      <c r="D15" s="6" t="s">
        <v>56</v>
      </c>
    </row>
    <row r="16" customFormat="false" ht="15.75" hidden="false" customHeight="false" outlineLevel="0" collapsed="false">
      <c r="A16" s="6" t="s">
        <v>57</v>
      </c>
      <c r="B16" s="6" t="s">
        <v>58</v>
      </c>
      <c r="C16" s="6" t="s">
        <v>59</v>
      </c>
      <c r="D16" s="6" t="s">
        <v>60</v>
      </c>
    </row>
    <row r="17" customFormat="false" ht="15.75" hidden="false" customHeight="false" outlineLevel="0" collapsed="false">
      <c r="A17" s="6" t="s">
        <v>61</v>
      </c>
      <c r="B17" s="6" t="s">
        <v>62</v>
      </c>
      <c r="C17" s="6" t="s">
        <v>63</v>
      </c>
      <c r="D17" s="6" t="s">
        <v>64</v>
      </c>
    </row>
    <row r="18" customFormat="false" ht="15.75" hidden="false" customHeight="false" outlineLevel="0" collapsed="false">
      <c r="A18" s="6" t="s">
        <v>65</v>
      </c>
      <c r="B18" s="6" t="s">
        <v>62</v>
      </c>
      <c r="C18" s="6" t="s">
        <v>66</v>
      </c>
      <c r="D18" s="6" t="s">
        <v>67</v>
      </c>
    </row>
    <row r="19" customFormat="false" ht="15.75" hidden="false" customHeight="false" outlineLevel="0" collapsed="false">
      <c r="A19" s="6" t="s">
        <v>68</v>
      </c>
      <c r="B19" s="6" t="s">
        <v>62</v>
      </c>
      <c r="C19" s="6" t="s">
        <v>69</v>
      </c>
      <c r="D19" s="6" t="s">
        <v>70</v>
      </c>
    </row>
    <row r="20" customFormat="false" ht="15.75" hidden="false" customHeight="false" outlineLevel="0" collapsed="false">
      <c r="A20" s="6" t="s">
        <v>71</v>
      </c>
      <c r="B20" s="6" t="s">
        <v>62</v>
      </c>
      <c r="C20" s="6" t="s">
        <v>72</v>
      </c>
      <c r="D20" s="6" t="s">
        <v>73</v>
      </c>
    </row>
    <row r="21" customFormat="false" ht="15.75" hidden="false" customHeight="false" outlineLevel="0" collapsed="false">
      <c r="A21" s="6" t="s">
        <v>74</v>
      </c>
      <c r="B21" s="6" t="s">
        <v>75</v>
      </c>
      <c r="C21" s="6" t="s">
        <v>76</v>
      </c>
      <c r="D21" s="6" t="s">
        <v>77</v>
      </c>
    </row>
    <row r="22" customFormat="false" ht="15.75" hidden="false" customHeight="false" outlineLevel="0" collapsed="false">
      <c r="A22" s="6" t="s">
        <v>78</v>
      </c>
      <c r="B22" s="6" t="s">
        <v>79</v>
      </c>
      <c r="C22" s="6" t="s">
        <v>80</v>
      </c>
      <c r="D22" s="6" t="s">
        <v>81</v>
      </c>
    </row>
    <row r="23" customFormat="false" ht="15.75" hidden="false" customHeight="false" outlineLevel="0" collapsed="false">
      <c r="A23" s="6" t="s">
        <v>82</v>
      </c>
      <c r="B23" s="6" t="s">
        <v>83</v>
      </c>
      <c r="C23" s="6" t="s">
        <v>84</v>
      </c>
      <c r="D23" s="6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icholas</cp:lastModifiedBy>
  <dcterms:modified xsi:type="dcterms:W3CDTF">2015-04-10T03:3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